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71611"/>
        <c:axId val="47763846"/>
      </c:scatterChart>
      <c:valAx>
        <c:axId val="912716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3846"/>
        <c:crossesAt val="0"/>
        <c:crossBetween val="midCat"/>
      </c:valAx>
      <c:valAx>
        <c:axId val="4776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1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